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职助学金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淼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顺利实施北京市中等职业教育资助政策创造良好的社会氛围，确保助学金审核和发放工作顺利进行，帮助学生顺利完成学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能使受助学生直接受益，受助家庭得到政府帮助。</t>
  </si>
  <si>
    <t xml:space="preserve">质量指标</t>
  </si>
  <si>
    <t xml:space="preserve">确保助学金工作顺利进行，帮助学生顺利完成学业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使党和政府的惠民政策家喻户晓，深入人心，同时也让广大学生和家长及时了解受资助权利，为顺利实施北京市中等职业教育资助政策创造良好的社会氛围，帮助学生顺利完成学业，成为国家高级技能人才。</t>
  </si>
  <si>
    <t xml:space="preserve">可持续影响指标</t>
  </si>
  <si>
    <t xml:space="preserve">党和政府的惠民政策的实施，能保障贫困的学生享受到学习技能的权利，为社会培养更多技能人才。</t>
  </si>
  <si>
    <t xml:space="preserve">服务对象满意度指标</t>
  </si>
  <si>
    <t xml:space="preserve">使学院、师生满意，满意率达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