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软件技术实训基地（二期）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红</t>
  </si>
  <si>
    <t xml:space="preserve">项目实施责任人联系电话</t>
  </si>
  <si>
    <t xml:space="preserve">189100555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购置桌面工作站、服务器、</t>
    </r>
    <r>
      <rPr>
        <sz val="11"/>
        <color rgb="FF000000"/>
        <rFont val="宋体"/>
        <family val="0"/>
        <charset val="134"/>
      </rPr>
      <t xml:space="preserve">KVM</t>
    </r>
    <r>
      <rPr>
        <sz val="11"/>
        <color rgb="FF000000"/>
        <rFont val="Noto Sans"/>
        <family val="2"/>
      </rPr>
      <t xml:space="preserve">设备、硬盘保护卡、交换设备、投影仪、电脑桌及椅子、机柜、综合布线、教学白板、文化建设，开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门课程的教学资源及实训资源，开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实训项目，应用于教学，并根据应用中存在的问题进行修改，保障相关专业课程教学和生产性实训的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训室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开发课程资源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开发实训系统</t>
  </si>
  <si>
    <t xml:space="preserve">开发项目实训包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67.6193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课程教学效果</t>
  </si>
  <si>
    <t xml:space="preserve">应用于软件与信息服务专业群学生教学</t>
  </si>
  <si>
    <t xml:space="preserve">服务对象满意度指标</t>
  </si>
  <si>
    <t xml:space="preserve">使用人员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7.6193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7.61935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