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现代职业教育质量提升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会计专业精品课程资源建设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小兰</t>
  </si>
  <si>
    <t xml:space="preserve">项目实施责任人联系电话</t>
  </si>
  <si>
    <t xml:space="preserve">189100556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总体目标）建设期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内计划建设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门课程的信息化教学资源，包括《会计基础与实务》、《财务会计实务》、《成本会计实务》、《财务软件应用》、《会计报表分析》、《审计实务》、《纳税实务》、《财务管理》、《财经法律实务》、《经济学基础》、《金融实务》、《证券投资分析》、《财务大数据分析》；会计专业信息化实验实训软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包括财务会计技能竞赛全真模拟训练平台、新道</t>
    </r>
    <r>
      <rPr>
        <sz val="11"/>
        <color rgb="FF000000"/>
        <rFont val="宋体"/>
        <family val="0"/>
        <charset val="134"/>
      </rPr>
      <t xml:space="preserve">TTC</t>
    </r>
    <r>
      <rPr>
        <sz val="11"/>
        <color rgb="FF000000"/>
        <rFont val="Noto Sans"/>
        <family val="2"/>
      </rPr>
      <t xml:space="preserve">学练训赛一体化平台（含管理会计企业案例库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包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））。每年建设进度为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。
年度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目标）
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门课程的信息化教学资源（每门课程均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pp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颗粒化资源、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远程教学视频）完成</t>
    </r>
    <r>
      <rPr>
        <sz val="11"/>
        <color rgb="FF000000"/>
        <rFont val="宋体"/>
        <family val="0"/>
        <charset val="134"/>
      </rPr>
      <t xml:space="preserve">50%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资源课程及数量</t>
  </si>
  <si>
    <r>
      <rPr>
        <sz val="12"/>
        <color rgb="FF000000"/>
        <rFont val="Noto Sans"/>
        <family val="2"/>
      </rPr>
      <t xml:space="preserve">继续建设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门课程的信息化教学资源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信息化实验实训软件。</t>
    </r>
  </si>
  <si>
    <t xml:space="preserve">质量指标</t>
  </si>
  <si>
    <t xml:space="preserve">验收合格率</t>
  </si>
  <si>
    <t xml:space="preserve">≥99%</t>
  </si>
  <si>
    <t xml:space="preserve">软件故障率</t>
  </si>
  <si>
    <t xml:space="preserve">≤1%</t>
  </si>
  <si>
    <t xml:space="preserve">进度指标</t>
  </si>
  <si>
    <t xml:space="preserve">课程资源建设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项目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44.737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Noto Sans"/>
        <family val="2"/>
      </rPr>
      <t xml:space="preserve">每学期培训学生数不少于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人</t>
    </r>
  </si>
  <si>
    <t xml:space="preserve">服务对象满意度指标</t>
  </si>
  <si>
    <t xml:space="preserve">全校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4.73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4.73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