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空调与制冷管道制作考核实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t xml:space="preserve">186107207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空调与制冷管道制作考核实训项目提升学生学习兴趣，促进了专业建设的同时提高人才培养质量，达成新型职业教育人才培养模式，培养适应社会经济发展急需高端技能型专门人才。促进了专业建设的同时提高人才培养质量，提升就业率，扩大招生规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综合教学控制实训系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教学过程管理系统</t>
  </si>
  <si>
    <t xml:space="preserve">评审费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项目符合北京市政府采购标准</t>
  </si>
  <si>
    <t xml:space="preserve">建设符合质量指标的空调与制冷管道制作考核实训项目</t>
  </si>
  <si>
    <t xml:space="preserve">进度指标</t>
  </si>
  <si>
    <t xml:space="preserve">项目招标</t>
  </si>
  <si>
    <t xml:space="preserve">2019.3</t>
  </si>
  <si>
    <t xml:space="preserve">项目实施</t>
  </si>
  <si>
    <t xml:space="preserve">2019.4</t>
  </si>
  <si>
    <t xml:space="preserve">项目验收</t>
  </si>
  <si>
    <t xml:space="preserve">2019.8</t>
  </si>
  <si>
    <t xml:space="preserve">成本指标</t>
  </si>
  <si>
    <t xml:space="preserve">总成本控制数</t>
  </si>
  <si>
    <r>
      <rPr>
        <sz val="12"/>
        <color rgb="FF000000"/>
        <rFont val="Arial"/>
        <family val="0"/>
      </rPr>
      <t xml:space="preserve">139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</t>
  </si>
  <si>
    <t xml:space="preserve">项目完成后学院每年将向社会提供德、智、体全面发展的职业技能优秀的毕业生，这些毕业生具有较强的专业综合教育教学的基本素养和特殊技能，为北京的经济发展做出应有贡献。</t>
  </si>
  <si>
    <t xml:space="preserve">经济影响力</t>
  </si>
  <si>
    <r>
      <rPr>
        <sz val="12"/>
        <color rgb="FF000000"/>
        <rFont val="Noto Sans"/>
        <family val="2"/>
      </rPr>
      <t xml:space="preserve">系统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可以持续发挥作用，为全校学生及广大老师提供服务，有很好地经济、社会效益。</t>
    </r>
  </si>
  <si>
    <t xml:space="preserve">可持续影响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将长期应用于专业教学及实训中，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能持续有效地提升专业教学质量。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通过学生技能提高，能在较长的一段时间内持续促进专业学生或学员更好的工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