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创新开发设备购置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创新开发设备购置项目建成后，以执业行为为导向，突出技能训练，重视职业能力的培养；建设科学、规范、专业、实用、具有拓展功能，融合“教、学、研”为一体的现代化教学实训功能。
    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气安装与维修实训考核装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电气装置系统实训装置</t>
  </si>
  <si>
    <t xml:space="preserve">单片机试验箱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套</t>
    </r>
  </si>
  <si>
    <t xml:space="preserve">模拟＼数字电路实验箱</t>
  </si>
  <si>
    <t xml:space="preserve">热风枪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台</t>
    </r>
  </si>
  <si>
    <t xml:space="preserve">示波器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台</t>
    </r>
  </si>
  <si>
    <t xml:space="preserve">镊子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个</t>
    </r>
  </si>
  <si>
    <t xml:space="preserve">斜口钳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把</t>
    </r>
  </si>
  <si>
    <t xml:space="preserve">吸锡器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个</t>
    </r>
  </si>
  <si>
    <t xml:space="preserve">供电桥组合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激光雕刻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无油空气压缩机</t>
  </si>
  <si>
    <t xml:space="preserve">货架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整理箱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合格率</t>
  </si>
  <si>
    <t xml:space="preserve">1</t>
  </si>
  <si>
    <t xml:space="preserve">验收合格率</t>
  </si>
  <si>
    <t xml:space="preserve">进度指标</t>
  </si>
  <si>
    <t xml:space="preserve">项目初步评审及资金拨付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项目招投标流程，签订合同，开始实施</t>
  </si>
  <si>
    <t xml:space="preserve">43891</t>
  </si>
  <si>
    <t xml:space="preserve">项目施工、竣工与验收</t>
  </si>
  <si>
    <t xml:space="preserve">43952</t>
  </si>
  <si>
    <t xml:space="preserve">项目投入试运行及培训</t>
  </si>
  <si>
    <t xml:space="preserve">43983</t>
  </si>
  <si>
    <t xml:space="preserve">成本指标</t>
  </si>
  <si>
    <t xml:space="preserve">项目预算控制数（万元）</t>
  </si>
  <si>
    <r>
      <rPr>
        <sz val="12"/>
        <color rgb="FF000000"/>
        <rFont val="Arial"/>
        <family val="2"/>
      </rPr>
      <t xml:space="preserve">347.161290(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)</t>
    </r>
  </si>
  <si>
    <t xml:space="preserve">效
果
指
标</t>
  </si>
  <si>
    <t xml:space="preserve">效益指标</t>
  </si>
  <si>
    <t xml:space="preserve">可持续影响</t>
  </si>
  <si>
    <t xml:space="preserve">项目建设促进专业建设的同时也提高了人才培养质量，从而可以提升就业率，有利于学校扩大招生规模。</t>
  </si>
  <si>
    <t xml:space="preserve">社会效益</t>
  </si>
  <si>
    <t xml:space="preserve">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</si>
  <si>
    <t xml:space="preserve">服务对象满意度指标</t>
  </si>
  <si>
    <t xml:space="preserve">学生就业率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师生使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29.8032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29.8032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3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7</v>
      </c>
      <c r="E19" s="10" t="s">
        <v>38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3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5</v>
      </c>
      <c r="E23" s="10" t="s">
        <v>46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7</v>
      </c>
      <c r="E24" s="10" t="s">
        <v>48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49</v>
      </c>
      <c r="E25" s="10" t="s">
        <v>48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0</v>
      </c>
      <c r="E26" s="10" t="s">
        <v>51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2</v>
      </c>
      <c r="E27" s="10" t="s">
        <v>53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 t="s">
        <v>54</v>
      </c>
      <c r="D28" s="9" t="s">
        <v>55</v>
      </c>
      <c r="E28" s="10" t="s">
        <v>56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7</v>
      </c>
      <c r="E29" s="10" t="s">
        <v>56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 t="s">
        <v>58</v>
      </c>
      <c r="D30" s="9" t="s">
        <v>59</v>
      </c>
      <c r="E30" s="10" t="s">
        <v>60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1</v>
      </c>
      <c r="E31" s="10" t="s">
        <v>62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3</v>
      </c>
      <c r="E32" s="10" t="s">
        <v>64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5</v>
      </c>
      <c r="E33" s="10" t="s">
        <v>66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 t="s">
        <v>67</v>
      </c>
      <c r="D34" s="9" t="s">
        <v>68</v>
      </c>
      <c r="E34" s="10" t="s">
        <v>69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 t="s">
        <v>70</v>
      </c>
      <c r="C35" s="9" t="s">
        <v>71</v>
      </c>
      <c r="D35" s="9" t="s">
        <v>72</v>
      </c>
      <c r="E35" s="9" t="s">
        <v>73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4</v>
      </c>
      <c r="E36" s="9" t="s">
        <v>75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 t="s">
        <v>76</v>
      </c>
      <c r="D37" s="9" t="s">
        <v>77</v>
      </c>
      <c r="E37" s="10" t="s">
        <v>78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79</v>
      </c>
      <c r="E38" s="10" t="s">
        <v>78</v>
      </c>
      <c r="F38" s="10"/>
      <c r="G38" s="10"/>
      <c r="H38" s="10"/>
      <c r="I38" s="10"/>
    </row>
  </sheetData>
  <mergeCells count="5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8"/>
    <mergeCell ref="E13:I13"/>
    <mergeCell ref="B14:B34"/>
    <mergeCell ref="C14:C2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C28:C29"/>
    <mergeCell ref="E28:I28"/>
    <mergeCell ref="E29:I29"/>
    <mergeCell ref="C30:C33"/>
    <mergeCell ref="E30:I30"/>
    <mergeCell ref="E31:I31"/>
    <mergeCell ref="E32:I32"/>
    <mergeCell ref="E33:I33"/>
    <mergeCell ref="E34:I34"/>
    <mergeCell ref="B35:B38"/>
    <mergeCell ref="C35:C36"/>
    <mergeCell ref="E35:I35"/>
    <mergeCell ref="E36:I36"/>
    <mergeCell ref="C37:C38"/>
    <mergeCell ref="E37:I37"/>
    <mergeCell ref="E38:I3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0-02-11T06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